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374364"/>
        <c:axId val="31663868"/>
      </c:scatterChart>
      <c:valAx>
        <c:axId val="633743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3868"/>
        <c:crossesAt val="0"/>
        <c:crossBetween val="midCat"/>
      </c:valAx>
      <c:valAx>
        <c:axId val="316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43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