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561493"/>
        <c:axId val="39383681"/>
      </c:scatterChart>
      <c:valAx>
        <c:axId val="995614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681"/>
        <c:crossesAt val="0"/>
        <c:crossBetween val="midCat"/>
      </c:valAx>
      <c:valAx>
        <c:axId val="39383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26727"/>
        <c:axId val="38581478"/>
      </c:scatterChart>
      <c:valAx>
        <c:axId val="32726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478"/>
        <c:crossesAt val="0"/>
        <c:crossBetween val="midCat"/>
      </c:valAx>
      <c:valAx>
        <c:axId val="3858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96067"/>
        <c:axId val="59367427"/>
      </c:scatterChart>
      <c:valAx>
        <c:axId val="709960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427"/>
        <c:crossesAt val="0"/>
        <c:crossBetween val="midCat"/>
      </c:valAx>
      <c:valAx>
        <c:axId val="59367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24347"/>
        <c:axId val="22029250"/>
      </c:scatterChart>
      <c:valAx>
        <c:axId val="704243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250"/>
        <c:crossesAt val="0"/>
        <c:crossBetween val="midCat"/>
      </c:valAx>
      <c:valAx>
        <c:axId val="22029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86658"/>
        <c:axId val="67772325"/>
      </c:scatterChart>
      <c:valAx>
        <c:axId val="967866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325"/>
        <c:crossesAt val="0"/>
        <c:crossBetween val="midCat"/>
      </c:valAx>
      <c:valAx>
        <c:axId val="67772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06515"/>
        <c:axId val="58524104"/>
      </c:scatterChart>
      <c:valAx>
        <c:axId val="167065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104"/>
        <c:crossesAt val="0"/>
        <c:crossBetween val="midCat"/>
      </c:valAx>
      <c:valAx>
        <c:axId val="58524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25959"/>
        <c:axId val="62956699"/>
      </c:scatterChart>
      <c:valAx>
        <c:axId val="767259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699"/>
        <c:crossesAt val="0"/>
        <c:crossBetween val="midCat"/>
      </c:valAx>
      <c:valAx>
        <c:axId val="62956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81479"/>
        <c:axId val="85214242"/>
      </c:scatterChart>
      <c:valAx>
        <c:axId val="632814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242"/>
        <c:crossesAt val="0"/>
        <c:crossBetween val="midCat"/>
      </c:valAx>
      <c:valAx>
        <c:axId val="85214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36719"/>
        <c:axId val="37461567"/>
      </c:scatterChart>
      <c:valAx>
        <c:axId val="457367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567"/>
        <c:crossesAt val="0"/>
        <c:crossBetween val="midCat"/>
      </c:valAx>
      <c:valAx>
        <c:axId val="37461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61711"/>
        <c:axId val="34893199"/>
      </c:scatterChart>
      <c:valAx>
        <c:axId val="852617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199"/>
        <c:crossesAt val="0"/>
        <c:crossBetween val="midCat"/>
      </c:valAx>
      <c:valAx>
        <c:axId val="34893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0025"/>
        <c:axId val="54995197"/>
      </c:scatterChart>
      <c:valAx>
        <c:axId val="602300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197"/>
        <c:crossesAt val="0"/>
        <c:crossBetween val="midCat"/>
      </c:valAx>
      <c:valAx>
        <c:axId val="54995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395112"/>
        <c:axId val="34556217"/>
      </c:scatterChart>
      <c:valAx>
        <c:axId val="803951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217"/>
        <c:crossesAt val="0"/>
        <c:crossBetween val="midCat"/>
      </c:valAx>
      <c:valAx>
        <c:axId val="34556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