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695761"/>
        <c:axId val="78759509"/>
      </c:scatterChart>
      <c:valAx>
        <c:axId val="866957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509"/>
        <c:crossesAt val="0"/>
        <c:crossBetween val="midCat"/>
      </c:valAx>
      <c:valAx>
        <c:axId val="7875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86"/>
        <c:axId val="55796978"/>
      </c:scatterChart>
      <c:valAx>
        <c:axId val="74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978"/>
        <c:crossesAt val="0"/>
        <c:crossBetween val="midCat"/>
      </c:valAx>
      <c:valAx>
        <c:axId val="5579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16732"/>
        <c:axId val="67779683"/>
      </c:scatterChart>
      <c:valAx>
        <c:axId val="525167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683"/>
        <c:crossesAt val="0"/>
        <c:crossBetween val="midCat"/>
      </c:valAx>
      <c:valAx>
        <c:axId val="67779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4996"/>
        <c:axId val="92479699"/>
      </c:scatterChart>
      <c:valAx>
        <c:axId val="322849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699"/>
        <c:crossesAt val="0"/>
        <c:crossBetween val="midCat"/>
      </c:valAx>
      <c:valAx>
        <c:axId val="9247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13923"/>
        <c:axId val="63073042"/>
      </c:scatterChart>
      <c:valAx>
        <c:axId val="211139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042"/>
        <c:crossesAt val="0"/>
        <c:crossBetween val="midCat"/>
      </c:valAx>
      <c:valAx>
        <c:axId val="6307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816"/>
        <c:axId val="78501431"/>
      </c:scatterChart>
      <c:valAx>
        <c:axId val="26988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31"/>
        <c:crossesAt val="0"/>
        <c:crossBetween val="midCat"/>
      </c:valAx>
      <c:valAx>
        <c:axId val="7850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8936"/>
        <c:axId val="2356716"/>
      </c:scatterChart>
      <c:valAx>
        <c:axId val="77889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16"/>
        <c:crossesAt val="0"/>
        <c:crossBetween val="midCat"/>
      </c:valAx>
      <c:valAx>
        <c:axId val="2356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8049"/>
        <c:axId val="66309573"/>
      </c:scatterChart>
      <c:valAx>
        <c:axId val="328880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573"/>
        <c:crossesAt val="0"/>
        <c:crossBetween val="midCat"/>
      </c:valAx>
      <c:valAx>
        <c:axId val="6630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28496"/>
        <c:axId val="96570924"/>
      </c:scatterChart>
      <c:valAx>
        <c:axId val="919284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24"/>
        <c:crossesAt val="0"/>
        <c:crossBetween val="midCat"/>
      </c:valAx>
      <c:valAx>
        <c:axId val="9657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69267"/>
        <c:axId val="81380429"/>
      </c:scatterChart>
      <c:valAx>
        <c:axId val="687692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429"/>
        <c:crossesAt val="0"/>
        <c:crossBetween val="midCat"/>
      </c:valAx>
      <c:valAx>
        <c:axId val="81380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79820"/>
        <c:axId val="38469722"/>
      </c:scatterChart>
      <c:valAx>
        <c:axId val="397798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722"/>
        <c:crossesAt val="0"/>
        <c:crossBetween val="midCat"/>
      </c:valAx>
      <c:valAx>
        <c:axId val="3846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09315"/>
        <c:axId val="20382926"/>
      </c:scatterChart>
      <c:valAx>
        <c:axId val="863093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926"/>
        <c:crossesAt val="0"/>
        <c:crossBetween val="midCat"/>
      </c:valAx>
      <c:valAx>
        <c:axId val="2038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