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31736"/>
        <c:axId val="21068340"/>
      </c:barChart>
      <c:catAx>
        <c:axId val="3031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68340"/>
        <c:crossesAt val="0"/>
        <c:auto val="1"/>
        <c:lblAlgn val="ctr"/>
        <c:lblOffset val="100"/>
        <c:noMultiLvlLbl val="0"/>
      </c:catAx>
      <c:valAx>
        <c:axId val="210683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17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433741"/>
        <c:axId val="69617718"/>
      </c:barChart>
      <c:catAx>
        <c:axId val="72433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17718"/>
        <c:crossesAt val="0"/>
        <c:auto val="1"/>
        <c:lblAlgn val="ctr"/>
        <c:lblOffset val="100"/>
        <c:noMultiLvlLbl val="0"/>
      </c:catAx>
      <c:valAx>
        <c:axId val="696177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337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847285"/>
        <c:axId val="18034614"/>
      </c:barChart>
      <c:catAx>
        <c:axId val="47847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34614"/>
        <c:crossesAt val="0"/>
        <c:auto val="1"/>
        <c:lblAlgn val="ctr"/>
        <c:lblOffset val="100"/>
        <c:noMultiLvlLbl val="0"/>
      </c:catAx>
      <c:valAx>
        <c:axId val="180346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472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622603"/>
        <c:axId val="83143683"/>
      </c:barChart>
      <c:catAx>
        <c:axId val="83622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43683"/>
        <c:crossesAt val="0"/>
        <c:auto val="1"/>
        <c:lblAlgn val="ctr"/>
        <c:lblOffset val="100"/>
        <c:noMultiLvlLbl val="0"/>
      </c:catAx>
      <c:valAx>
        <c:axId val="831436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226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746928"/>
        <c:axId val="49903629"/>
      </c:barChart>
      <c:catAx>
        <c:axId val="26746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03629"/>
        <c:crossesAt val="0"/>
        <c:auto val="1"/>
        <c:lblAlgn val="ctr"/>
        <c:lblOffset val="100"/>
        <c:noMultiLvlLbl val="0"/>
      </c:catAx>
      <c:valAx>
        <c:axId val="499036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469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497077"/>
        <c:axId val="73532535"/>
      </c:barChart>
      <c:catAx>
        <c:axId val="21497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32535"/>
        <c:crossesAt val="0"/>
        <c:auto val="1"/>
        <c:lblAlgn val="ctr"/>
        <c:lblOffset val="100"/>
        <c:noMultiLvlLbl val="0"/>
      </c:catAx>
      <c:valAx>
        <c:axId val="735325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970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657717"/>
        <c:axId val="17000214"/>
      </c:barChart>
      <c:catAx>
        <c:axId val="716577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000214"/>
        <c:crossesAt val="0"/>
        <c:auto val="1"/>
        <c:lblAlgn val="ctr"/>
        <c:lblOffset val="100"/>
        <c:noMultiLvlLbl val="0"/>
      </c:catAx>
      <c:valAx>
        <c:axId val="170002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577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