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95068"/>
        <c:axId val="70227254"/>
      </c:barChart>
      <c:catAx>
        <c:axId val="229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7254"/>
        <c:crossesAt val="0"/>
        <c:auto val="1"/>
        <c:lblAlgn val="ctr"/>
        <c:lblOffset val="100"/>
        <c:noMultiLvlLbl val="0"/>
      </c:catAx>
      <c:valAx>
        <c:axId val="702272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5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672890"/>
        <c:axId val="72717000"/>
      </c:barChart>
      <c:catAx>
        <c:axId val="2867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17000"/>
        <c:crossesAt val="0"/>
        <c:auto val="1"/>
        <c:lblAlgn val="ctr"/>
        <c:lblOffset val="100"/>
        <c:noMultiLvlLbl val="0"/>
      </c:catAx>
      <c:valAx>
        <c:axId val="72717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2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72433"/>
        <c:axId val="6743520"/>
      </c:barChart>
      <c:catAx>
        <c:axId val="677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3520"/>
        <c:crossesAt val="0"/>
        <c:auto val="1"/>
        <c:lblAlgn val="ctr"/>
        <c:lblOffset val="100"/>
        <c:noMultiLvlLbl val="0"/>
      </c:catAx>
      <c:valAx>
        <c:axId val="6743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646144"/>
        <c:axId val="40275820"/>
      </c:barChart>
      <c:catAx>
        <c:axId val="9864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75820"/>
        <c:crossesAt val="0"/>
        <c:auto val="1"/>
        <c:lblAlgn val="ctr"/>
        <c:lblOffset val="100"/>
        <c:noMultiLvlLbl val="0"/>
      </c:catAx>
      <c:valAx>
        <c:axId val="40275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6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990398"/>
        <c:axId val="29457010"/>
      </c:barChart>
      <c:catAx>
        <c:axId val="6499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57010"/>
        <c:crossesAt val="0"/>
        <c:auto val="1"/>
        <c:lblAlgn val="ctr"/>
        <c:lblOffset val="100"/>
        <c:noMultiLvlLbl val="0"/>
      </c:catAx>
      <c:valAx>
        <c:axId val="294570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0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020125"/>
        <c:axId val="38924730"/>
      </c:barChart>
      <c:catAx>
        <c:axId val="7302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24730"/>
        <c:crossesAt val="0"/>
        <c:auto val="1"/>
        <c:lblAlgn val="ctr"/>
        <c:lblOffset val="100"/>
        <c:noMultiLvlLbl val="0"/>
      </c:catAx>
      <c:valAx>
        <c:axId val="389247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20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550259"/>
        <c:axId val="17668758"/>
      </c:barChart>
      <c:catAx>
        <c:axId val="455502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668758"/>
        <c:crossesAt val="0"/>
        <c:auto val="1"/>
        <c:lblAlgn val="ctr"/>
        <c:lblOffset val="100"/>
        <c:noMultiLvlLbl val="0"/>
      </c:catAx>
      <c:valAx>
        <c:axId val="176687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502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