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341033"/>
        <c:axId val="5978504"/>
      </c:barChart>
      <c:dateAx>
        <c:axId val="453410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78504"/>
        <c:crossesAt val="0"/>
        <c:auto val="1"/>
        <c:lblOffset val="100"/>
        <c:noMultiLvlLbl val="0"/>
      </c:dateAx>
      <c:valAx>
        <c:axId val="59785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3410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858562"/>
        <c:axId val="47503361"/>
      </c:barChart>
      <c:catAx>
        <c:axId val="938585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503361"/>
        <c:crossesAt val="0"/>
        <c:auto val="1"/>
        <c:lblAlgn val="ctr"/>
        <c:lblOffset val="100"/>
        <c:noMultiLvlLbl val="0"/>
      </c:catAx>
      <c:valAx>
        <c:axId val="475033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8585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