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267632"/>
        <c:axId val="90852416"/>
      </c:barChart>
      <c:dateAx>
        <c:axId val="992676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852416"/>
        <c:crossesAt val="0"/>
        <c:auto val="1"/>
        <c:lblOffset val="100"/>
        <c:noMultiLvlLbl val="0"/>
      </c:dateAx>
      <c:valAx>
        <c:axId val="908524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2676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801067"/>
        <c:axId val="62036848"/>
      </c:barChart>
      <c:catAx>
        <c:axId val="518010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036848"/>
        <c:crossesAt val="0"/>
        <c:auto val="1"/>
        <c:lblAlgn val="ctr"/>
        <c:lblOffset val="100"/>
        <c:noMultiLvlLbl val="0"/>
      </c:catAx>
      <c:valAx>
        <c:axId val="620368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8010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