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0818419"/>
        <c:axId val="76434903"/>
      </c:barChart>
      <c:catAx>
        <c:axId val="80818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4903"/>
        <c:crossesAt val="0"/>
        <c:auto val="1"/>
        <c:lblAlgn val="ctr"/>
        <c:lblOffset val="100"/>
        <c:noMultiLvlLbl val="0"/>
      </c:catAx>
      <c:valAx>
        <c:axId val="76434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8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1001145"/>
        <c:axId val="74439002"/>
      </c:barChart>
      <c:catAx>
        <c:axId val="21001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9002"/>
        <c:crossesAt val="0"/>
        <c:auto val="1"/>
        <c:lblAlgn val="ctr"/>
        <c:lblOffset val="100"/>
        <c:noMultiLvlLbl val="0"/>
      </c:catAx>
      <c:valAx>
        <c:axId val="7443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11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2463079"/>
        <c:axId val="16836940"/>
      </c:barChart>
      <c:catAx>
        <c:axId val="62463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6940"/>
        <c:crossesAt val="0"/>
        <c:auto val="1"/>
        <c:lblAlgn val="ctr"/>
        <c:lblOffset val="100"/>
        <c:noMultiLvlLbl val="0"/>
      </c:catAx>
      <c:valAx>
        <c:axId val="1683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3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9088166"/>
        <c:axId val="21361393"/>
      </c:barChart>
      <c:catAx>
        <c:axId val="79088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1393"/>
        <c:crossesAt val="0"/>
        <c:auto val="1"/>
        <c:lblAlgn val="ctr"/>
        <c:lblOffset val="100"/>
        <c:noMultiLvlLbl val="0"/>
      </c:catAx>
      <c:valAx>
        <c:axId val="2136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81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