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861094"/>
        <c:axId val="17165605"/>
      </c:barChart>
      <c:dateAx>
        <c:axId val="398610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165605"/>
        <c:crossesAt val="0"/>
        <c:auto val="1"/>
        <c:lblOffset val="100"/>
        <c:noMultiLvlLbl val="0"/>
      </c:dateAx>
      <c:valAx>
        <c:axId val="171656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8610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029860"/>
        <c:axId val="74963059"/>
      </c:barChart>
      <c:catAx>
        <c:axId val="890298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963059"/>
        <c:crossesAt val="0"/>
        <c:auto val="1"/>
        <c:lblAlgn val="ctr"/>
        <c:lblOffset val="100"/>
        <c:noMultiLvlLbl val="0"/>
      </c:catAx>
      <c:valAx>
        <c:axId val="749630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0298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