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05786"/>
        <c:axId val="40027370"/>
      </c:barChart>
      <c:dateAx>
        <c:axId val="99057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027370"/>
        <c:crossesAt val="0"/>
        <c:auto val="1"/>
        <c:lblOffset val="100"/>
        <c:noMultiLvlLbl val="0"/>
      </c:dateAx>
      <c:valAx>
        <c:axId val="40027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057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076020"/>
        <c:axId val="3546380"/>
      </c:barChart>
      <c:catAx>
        <c:axId val="540760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46380"/>
        <c:crossesAt val="0"/>
        <c:auto val="1"/>
        <c:lblAlgn val="ctr"/>
        <c:lblOffset val="100"/>
        <c:noMultiLvlLbl val="0"/>
      </c:catAx>
      <c:valAx>
        <c:axId val="35463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0760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