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409149"/>
        <c:axId val="4304872"/>
      </c:barChart>
      <c:catAx>
        <c:axId val="4040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4872"/>
        <c:crossesAt val="0"/>
        <c:auto val="1"/>
        <c:lblAlgn val="ctr"/>
        <c:lblOffset val="100"/>
        <c:noMultiLvlLbl val="0"/>
      </c:catAx>
      <c:valAx>
        <c:axId val="43048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09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43108"/>
        <c:axId val="80322411"/>
      </c:barChart>
      <c:catAx>
        <c:axId val="344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22411"/>
        <c:crossesAt val="0"/>
        <c:auto val="1"/>
        <c:lblAlgn val="ctr"/>
        <c:lblOffset val="100"/>
        <c:noMultiLvlLbl val="0"/>
      </c:catAx>
      <c:valAx>
        <c:axId val="80322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3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338325"/>
        <c:axId val="48653882"/>
      </c:barChart>
      <c:catAx>
        <c:axId val="9133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53882"/>
        <c:crossesAt val="0"/>
        <c:auto val="1"/>
        <c:lblAlgn val="ctr"/>
        <c:lblOffset val="100"/>
        <c:noMultiLvlLbl val="0"/>
      </c:catAx>
      <c:valAx>
        <c:axId val="48653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38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770692"/>
        <c:axId val="76961078"/>
      </c:barChart>
      <c:catAx>
        <c:axId val="1777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61078"/>
        <c:crossesAt val="0"/>
        <c:auto val="1"/>
        <c:lblAlgn val="ctr"/>
        <c:lblOffset val="100"/>
        <c:noMultiLvlLbl val="0"/>
      </c:catAx>
      <c:valAx>
        <c:axId val="76961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70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205672"/>
        <c:axId val="9307442"/>
      </c:barChart>
      <c:catAx>
        <c:axId val="5520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7442"/>
        <c:crossesAt val="0"/>
        <c:auto val="1"/>
        <c:lblAlgn val="ctr"/>
        <c:lblOffset val="100"/>
        <c:noMultiLvlLbl val="0"/>
      </c:catAx>
      <c:valAx>
        <c:axId val="93074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05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586872"/>
        <c:axId val="43328967"/>
      </c:barChart>
      <c:catAx>
        <c:axId val="1158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28967"/>
        <c:crossesAt val="0"/>
        <c:auto val="1"/>
        <c:lblAlgn val="ctr"/>
        <c:lblOffset val="100"/>
        <c:noMultiLvlLbl val="0"/>
      </c:catAx>
      <c:valAx>
        <c:axId val="433289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86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20013"/>
        <c:axId val="6334084"/>
      </c:barChart>
      <c:catAx>
        <c:axId val="83200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34084"/>
        <c:crossesAt val="0"/>
        <c:auto val="1"/>
        <c:lblAlgn val="ctr"/>
        <c:lblOffset val="100"/>
        <c:noMultiLvlLbl val="0"/>
      </c:catAx>
      <c:valAx>
        <c:axId val="63340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00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