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301391"/>
        <c:axId val="28986353"/>
      </c:barChart>
      <c:catAx>
        <c:axId val="63013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986353"/>
        <c:crossesAt val="0"/>
        <c:auto val="1"/>
        <c:lblAlgn val="ctr"/>
        <c:lblOffset val="100"/>
        <c:noMultiLvlLbl val="0"/>
      </c:catAx>
      <c:valAx>
        <c:axId val="2898635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0139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1930018"/>
        <c:axId val="90393928"/>
      </c:barChart>
      <c:catAx>
        <c:axId val="119300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393928"/>
        <c:crossesAt val="0"/>
        <c:auto val="1"/>
        <c:lblAlgn val="ctr"/>
        <c:lblOffset val="100"/>
        <c:noMultiLvlLbl val="0"/>
      </c:catAx>
      <c:valAx>
        <c:axId val="9039392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93001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7481673"/>
        <c:axId val="89645929"/>
      </c:barChart>
      <c:catAx>
        <c:axId val="774816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645929"/>
        <c:crossesAt val="0"/>
        <c:auto val="1"/>
        <c:lblAlgn val="ctr"/>
        <c:lblOffset val="100"/>
        <c:noMultiLvlLbl val="0"/>
      </c:catAx>
      <c:valAx>
        <c:axId val="8964592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48167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0477613"/>
        <c:axId val="85753599"/>
      </c:barChart>
      <c:catAx>
        <c:axId val="304776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753599"/>
        <c:crossesAt val="0"/>
        <c:auto val="1"/>
        <c:lblAlgn val="ctr"/>
        <c:lblOffset val="100"/>
        <c:noMultiLvlLbl val="0"/>
      </c:catAx>
      <c:valAx>
        <c:axId val="8575359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47761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4993082"/>
        <c:axId val="23446700"/>
      </c:barChart>
      <c:catAx>
        <c:axId val="449930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446700"/>
        <c:crossesAt val="0"/>
        <c:auto val="1"/>
        <c:lblAlgn val="ctr"/>
        <c:lblOffset val="100"/>
        <c:noMultiLvlLbl val="0"/>
      </c:catAx>
      <c:valAx>
        <c:axId val="2344670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99308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5617647"/>
        <c:axId val="87206764"/>
      </c:barChart>
      <c:catAx>
        <c:axId val="256176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206764"/>
        <c:crossesAt val="0"/>
        <c:auto val="1"/>
        <c:lblAlgn val="ctr"/>
        <c:lblOffset val="100"/>
        <c:noMultiLvlLbl val="0"/>
      </c:catAx>
      <c:valAx>
        <c:axId val="8720676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61764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8992695"/>
        <c:axId val="50527889"/>
      </c:barChart>
      <c:catAx>
        <c:axId val="5899269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0527889"/>
        <c:crossesAt val="0"/>
        <c:auto val="1"/>
        <c:lblAlgn val="ctr"/>
        <c:lblOffset val="100"/>
        <c:noMultiLvlLbl val="0"/>
      </c:catAx>
      <c:valAx>
        <c:axId val="5052788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99269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