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71290"/>
        <c:axId val="42988798"/>
      </c:barChart>
      <c:catAx>
        <c:axId val="4717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88798"/>
        <c:crossesAt val="0"/>
        <c:auto val="1"/>
        <c:lblAlgn val="ctr"/>
        <c:lblOffset val="100"/>
        <c:noMultiLvlLbl val="0"/>
      </c:catAx>
      <c:valAx>
        <c:axId val="429887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71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81819"/>
        <c:axId val="17471746"/>
      </c:barChart>
      <c:catAx>
        <c:axId val="868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71746"/>
        <c:crossesAt val="0"/>
        <c:auto val="1"/>
        <c:lblAlgn val="ctr"/>
        <c:lblOffset val="100"/>
        <c:noMultiLvlLbl val="0"/>
      </c:catAx>
      <c:valAx>
        <c:axId val="17471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746940"/>
        <c:axId val="58205460"/>
      </c:barChart>
      <c:catAx>
        <c:axId val="8374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5460"/>
        <c:crossesAt val="0"/>
        <c:auto val="1"/>
        <c:lblAlgn val="ctr"/>
        <c:lblOffset val="100"/>
        <c:noMultiLvlLbl val="0"/>
      </c:catAx>
      <c:valAx>
        <c:axId val="58205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6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897350"/>
        <c:axId val="1269372"/>
      </c:barChart>
      <c:catAx>
        <c:axId val="7189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372"/>
        <c:crossesAt val="0"/>
        <c:auto val="1"/>
        <c:lblAlgn val="ctr"/>
        <c:lblOffset val="100"/>
        <c:noMultiLvlLbl val="0"/>
      </c:catAx>
      <c:valAx>
        <c:axId val="1269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7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782890"/>
        <c:axId val="55840798"/>
      </c:barChart>
      <c:catAx>
        <c:axId val="1578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0798"/>
        <c:crossesAt val="0"/>
        <c:auto val="1"/>
        <c:lblAlgn val="ctr"/>
        <c:lblOffset val="100"/>
        <c:noMultiLvlLbl val="0"/>
      </c:catAx>
      <c:valAx>
        <c:axId val="558407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2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274104"/>
        <c:axId val="8480525"/>
      </c:barChart>
      <c:catAx>
        <c:axId val="9227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0525"/>
        <c:crossesAt val="0"/>
        <c:auto val="1"/>
        <c:lblAlgn val="ctr"/>
        <c:lblOffset val="100"/>
        <c:noMultiLvlLbl val="0"/>
      </c:catAx>
      <c:valAx>
        <c:axId val="84805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74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855850"/>
        <c:axId val="63170"/>
      </c:barChart>
      <c:catAx>
        <c:axId val="138558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170"/>
        <c:crossesAt val="0"/>
        <c:auto val="1"/>
        <c:lblAlgn val="ctr"/>
        <c:lblOffset val="100"/>
        <c:noMultiLvlLbl val="0"/>
      </c:catAx>
      <c:valAx>
        <c:axId val="63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58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