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82893"/>
        <c:axId val="84163915"/>
      </c:lineChart>
      <c:catAx>
        <c:axId val="28082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915"/>
        <c:crossesAt val="0"/>
        <c:auto val="1"/>
        <c:lblAlgn val="ctr"/>
        <c:lblOffset val="100"/>
        <c:noMultiLvlLbl val="0"/>
      </c:catAx>
      <c:valAx>
        <c:axId val="8416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23349"/>
        <c:axId val="35317878"/>
      </c:lineChart>
      <c:catAx>
        <c:axId val="41723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878"/>
        <c:crossesAt val="0"/>
        <c:auto val="1"/>
        <c:lblAlgn val="ctr"/>
        <c:lblOffset val="100"/>
        <c:noMultiLvlLbl val="0"/>
      </c:catAx>
      <c:valAx>
        <c:axId val="3531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03556"/>
        <c:axId val="50930700"/>
      </c:lineChart>
      <c:catAx>
        <c:axId val="7603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700"/>
        <c:crossesAt val="0"/>
        <c:auto val="1"/>
        <c:lblAlgn val="ctr"/>
        <c:lblOffset val="100"/>
        <c:noMultiLvlLbl val="0"/>
      </c:catAx>
      <c:valAx>
        <c:axId val="509307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919297"/>
        <c:axId val="17516397"/>
      </c:scatterChart>
      <c:valAx>
        <c:axId val="71919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397"/>
        <c:crossesAt val="0"/>
        <c:crossBetween val="midCat"/>
      </c:valAx>
      <c:valAx>
        <c:axId val="175163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2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570859"/>
        <c:axId val="87926122"/>
      </c:scatterChart>
      <c:valAx>
        <c:axId val="84570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122"/>
        <c:crossesAt val="0"/>
        <c:crossBetween val="midCat"/>
      </c:valAx>
      <c:valAx>
        <c:axId val="8792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8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