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86669"/>
        <c:axId val="83192861"/>
      </c:lineChart>
      <c:catAx>
        <c:axId val="79986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861"/>
        <c:crossesAt val="0"/>
        <c:auto val="1"/>
        <c:lblAlgn val="ctr"/>
        <c:lblOffset val="100"/>
        <c:noMultiLvlLbl val="0"/>
      </c:catAx>
      <c:valAx>
        <c:axId val="831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8332"/>
        <c:axId val="69052153"/>
      </c:lineChart>
      <c:catAx>
        <c:axId val="40018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153"/>
        <c:crossesAt val="0"/>
        <c:auto val="1"/>
        <c:lblAlgn val="ctr"/>
        <c:lblOffset val="100"/>
        <c:noMultiLvlLbl val="0"/>
      </c:catAx>
      <c:valAx>
        <c:axId val="690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68711"/>
        <c:axId val="42788575"/>
      </c:lineChart>
      <c:catAx>
        <c:axId val="4456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575"/>
        <c:crossesAt val="0"/>
        <c:auto val="1"/>
        <c:lblAlgn val="ctr"/>
        <c:lblOffset val="100"/>
        <c:noMultiLvlLbl val="0"/>
      </c:catAx>
      <c:valAx>
        <c:axId val="427885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585757"/>
        <c:axId val="38420010"/>
      </c:scatterChart>
      <c:valAx>
        <c:axId val="45585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010"/>
        <c:crossesAt val="0"/>
        <c:crossBetween val="midCat"/>
      </c:valAx>
      <c:valAx>
        <c:axId val="38420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7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03458"/>
        <c:axId val="5502225"/>
      </c:scatterChart>
      <c:valAx>
        <c:axId val="58903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25"/>
        <c:crossesAt val="0"/>
        <c:crossBetween val="midCat"/>
      </c:valAx>
      <c:valAx>
        <c:axId val="55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4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