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26067"/>
        <c:axId val="37553974"/>
      </c:lineChart>
      <c:catAx>
        <c:axId val="22026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3974"/>
        <c:crossesAt val="0"/>
        <c:auto val="1"/>
        <c:lblAlgn val="ctr"/>
        <c:lblOffset val="100"/>
        <c:noMultiLvlLbl val="0"/>
      </c:catAx>
      <c:valAx>
        <c:axId val="3755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0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4512"/>
        <c:axId val="32902058"/>
      </c:lineChart>
      <c:catAx>
        <c:axId val="9154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058"/>
        <c:crossesAt val="0"/>
        <c:auto val="1"/>
        <c:lblAlgn val="ctr"/>
        <c:lblOffset val="100"/>
        <c:noMultiLvlLbl val="0"/>
      </c:catAx>
      <c:valAx>
        <c:axId val="3290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132455"/>
        <c:axId val="5763257"/>
      </c:lineChart>
      <c:catAx>
        <c:axId val="99132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57"/>
        <c:crossesAt val="0"/>
        <c:auto val="1"/>
        <c:lblAlgn val="ctr"/>
        <c:lblOffset val="100"/>
        <c:noMultiLvlLbl val="0"/>
      </c:catAx>
      <c:valAx>
        <c:axId val="57632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24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873231"/>
        <c:axId val="879778"/>
      </c:scatterChart>
      <c:valAx>
        <c:axId val="98873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8"/>
        <c:crossesAt val="0"/>
        <c:crossBetween val="midCat"/>
      </c:valAx>
      <c:valAx>
        <c:axId val="8797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2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158482"/>
        <c:axId val="77781828"/>
      </c:scatterChart>
      <c:valAx>
        <c:axId val="72158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828"/>
        <c:crossesAt val="0"/>
        <c:crossBetween val="midCat"/>
      </c:valAx>
      <c:valAx>
        <c:axId val="7778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4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