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920098"/>
        <c:axId val="97827142"/>
      </c:barChart>
      <c:catAx>
        <c:axId val="55920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827142"/>
        <c:crossesAt val="0"/>
        <c:auto val="1"/>
        <c:lblAlgn val="ctr"/>
        <c:lblOffset val="100"/>
        <c:noMultiLvlLbl val="0"/>
      </c:catAx>
      <c:valAx>
        <c:axId val="978271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9200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144628"/>
        <c:axId val="2026629"/>
      </c:barChart>
      <c:catAx>
        <c:axId val="49144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26629"/>
        <c:crossesAt val="0"/>
        <c:auto val="1"/>
        <c:lblAlgn val="ctr"/>
        <c:lblOffset val="100"/>
        <c:noMultiLvlLbl val="0"/>
      </c:catAx>
      <c:valAx>
        <c:axId val="20266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1446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