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985827"/>
        <c:axId val="53207736"/>
      </c:barChart>
      <c:catAx>
        <c:axId val="74985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207736"/>
        <c:crossesAt val="0"/>
        <c:auto val="1"/>
        <c:lblAlgn val="ctr"/>
        <c:lblOffset val="100"/>
        <c:noMultiLvlLbl val="0"/>
      </c:catAx>
      <c:valAx>
        <c:axId val="532077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9858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488112"/>
        <c:axId val="82127853"/>
      </c:barChart>
      <c:catAx>
        <c:axId val="36488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127853"/>
        <c:crossesAt val="0"/>
        <c:auto val="1"/>
        <c:lblAlgn val="ctr"/>
        <c:lblOffset val="100"/>
        <c:noMultiLvlLbl val="0"/>
      </c:catAx>
      <c:valAx>
        <c:axId val="821278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4881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