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3364"/>
        <c:axId val="77924117"/>
      </c:scatterChart>
      <c:valAx>
        <c:axId val="5254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117"/>
        <c:crossesAt val="0"/>
        <c:crossBetween val="midCat"/>
      </c:valAx>
      <c:valAx>
        <c:axId val="7792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8631"/>
        <c:axId val="22844202"/>
      </c:scatterChart>
      <c:valAx>
        <c:axId val="7598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202"/>
        <c:crossesAt val="0"/>
        <c:crossBetween val="midCat"/>
      </c:valAx>
      <c:valAx>
        <c:axId val="2284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3428"/>
        <c:axId val="72438211"/>
      </c:scatterChart>
      <c:valAx>
        <c:axId val="3339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211"/>
        <c:crossesAt val="0"/>
        <c:crossBetween val="midCat"/>
      </c:valAx>
      <c:valAx>
        <c:axId val="7243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8018"/>
        <c:axId val="33693028"/>
      </c:scatterChart>
      <c:valAx>
        <c:axId val="3401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028"/>
        <c:crossesAt val="0"/>
        <c:crossBetween val="midCat"/>
      </c:valAx>
      <c:valAx>
        <c:axId val="3369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