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6647970"/>
        <c:axId val="92441179"/>
      </c:barChart>
      <c:dateAx>
        <c:axId val="2664797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2441179"/>
        <c:crossesAt val="0"/>
        <c:auto val="1"/>
        <c:lblOffset val="100"/>
        <c:noMultiLvlLbl val="0"/>
      </c:dateAx>
      <c:valAx>
        <c:axId val="9244117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664797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0320473"/>
        <c:axId val="22180239"/>
      </c:barChart>
      <c:catAx>
        <c:axId val="1032047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2180239"/>
        <c:crossesAt val="0"/>
        <c:auto val="1"/>
        <c:lblAlgn val="ctr"/>
        <c:lblOffset val="100"/>
        <c:noMultiLvlLbl val="0"/>
      </c:catAx>
      <c:valAx>
        <c:axId val="2218023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032047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