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85358"/>
        <c:axId val="30620787"/>
      </c:barChart>
      <c:catAx>
        <c:axId val="4338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0787"/>
        <c:crossesAt val="0"/>
        <c:auto val="1"/>
        <c:lblAlgn val="ctr"/>
        <c:lblOffset val="100"/>
        <c:noMultiLvlLbl val="0"/>
      </c:catAx>
      <c:valAx>
        <c:axId val="30620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5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99962"/>
        <c:axId val="70283455"/>
      </c:barChart>
      <c:catAx>
        <c:axId val="4649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3455"/>
        <c:crossesAt val="0"/>
        <c:auto val="1"/>
        <c:lblAlgn val="ctr"/>
        <c:lblOffset val="100"/>
        <c:noMultiLvlLbl val="0"/>
      </c:catAx>
      <c:valAx>
        <c:axId val="70283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44421"/>
        <c:axId val="63347103"/>
      </c:barChart>
      <c:catAx>
        <c:axId val="4404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7103"/>
        <c:crossesAt val="0"/>
        <c:auto val="1"/>
        <c:lblAlgn val="ctr"/>
        <c:lblOffset val="100"/>
        <c:noMultiLvlLbl val="0"/>
      </c:catAx>
      <c:valAx>
        <c:axId val="63347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4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072630"/>
        <c:axId val="93197680"/>
      </c:barChart>
      <c:catAx>
        <c:axId val="680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7680"/>
        <c:crossesAt val="0"/>
        <c:auto val="1"/>
        <c:lblAlgn val="ctr"/>
        <c:lblOffset val="100"/>
        <c:noMultiLvlLbl val="0"/>
      </c:catAx>
      <c:valAx>
        <c:axId val="93197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2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35803"/>
        <c:axId val="10255870"/>
      </c:barChart>
      <c:catAx>
        <c:axId val="7213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5870"/>
        <c:crossesAt val="0"/>
        <c:auto val="1"/>
        <c:lblAlgn val="ctr"/>
        <c:lblOffset val="100"/>
        <c:noMultiLvlLbl val="0"/>
      </c:catAx>
      <c:valAx>
        <c:axId val="10255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5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14530"/>
        <c:axId val="97806029"/>
      </c:barChart>
      <c:catAx>
        <c:axId val="6011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6029"/>
        <c:crossesAt val="0"/>
        <c:auto val="1"/>
        <c:lblAlgn val="ctr"/>
        <c:lblOffset val="100"/>
        <c:noMultiLvlLbl val="0"/>
      </c:catAx>
      <c:valAx>
        <c:axId val="978060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4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1260"/>
        <c:axId val="98464356"/>
      </c:barChart>
      <c:catAx>
        <c:axId val="6181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64356"/>
        <c:crossesAt val="0"/>
        <c:auto val="1"/>
        <c:lblAlgn val="ctr"/>
        <c:lblOffset val="100"/>
        <c:noMultiLvlLbl val="0"/>
      </c:catAx>
      <c:valAx>
        <c:axId val="98464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