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7152"/>
        <c:axId val="17989617"/>
      </c:barChart>
      <c:catAx>
        <c:axId val="517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17"/>
        <c:auto val="1"/>
        <c:lblAlgn val="ctr"/>
        <c:lblOffset val="100"/>
        <c:noMultiLvlLbl val="0"/>
      </c:catAx>
      <c:valAx>
        <c:axId val="179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53337"/>
        <c:axId val="32954603"/>
      </c:barChart>
      <c:catAx>
        <c:axId val="4555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603"/>
        <c:auto val="1"/>
        <c:lblAlgn val="ctr"/>
        <c:lblOffset val="100"/>
        <c:noMultiLvlLbl val="0"/>
      </c:catAx>
      <c:valAx>
        <c:axId val="3295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77449"/>
        <c:axId val="49481628"/>
      </c:barChart>
      <c:catAx>
        <c:axId val="263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628"/>
        <c:auto val="1"/>
        <c:lblAlgn val="ctr"/>
        <c:lblOffset val="100"/>
        <c:noMultiLvlLbl val="0"/>
      </c:catAx>
      <c:valAx>
        <c:axId val="4948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57796"/>
        <c:axId val="37551476"/>
      </c:barChart>
      <c:catAx>
        <c:axId val="388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476"/>
        <c:auto val="1"/>
        <c:lblAlgn val="ctr"/>
        <c:lblOffset val="100"/>
        <c:noMultiLvlLbl val="0"/>
      </c:catAx>
      <c:valAx>
        <c:axId val="375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89126"/>
        <c:axId val="36897866"/>
      </c:barChart>
      <c:catAx>
        <c:axId val="415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66"/>
        <c:auto val="1"/>
        <c:lblAlgn val="ctr"/>
        <c:lblOffset val="100"/>
        <c:noMultiLvlLbl val="0"/>
      </c:catAx>
      <c:valAx>
        <c:axId val="368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77898"/>
        <c:axId val="56683822"/>
      </c:barChart>
      <c:catAx>
        <c:axId val="8897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822"/>
        <c:auto val="1"/>
        <c:lblAlgn val="ctr"/>
        <c:lblOffset val="100"/>
        <c:noMultiLvlLbl val="0"/>
      </c:catAx>
      <c:valAx>
        <c:axId val="566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96787"/>
        <c:axId val="48587806"/>
      </c:barChart>
      <c:catAx>
        <c:axId val="4689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806"/>
        <c:auto val="1"/>
        <c:lblAlgn val="ctr"/>
        <c:lblOffset val="100"/>
        <c:noMultiLvlLbl val="0"/>
      </c:catAx>
      <c:valAx>
        <c:axId val="485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67009"/>
        <c:axId val="40573102"/>
      </c:barChart>
      <c:catAx>
        <c:axId val="679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102"/>
        <c:auto val="1"/>
        <c:lblAlgn val="ctr"/>
        <c:lblOffset val="100"/>
        <c:noMultiLvlLbl val="0"/>
      </c:catAx>
      <c:valAx>
        <c:axId val="405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3407"/>
        <c:axId val="38344440"/>
      </c:barChart>
      <c:catAx>
        <c:axId val="596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40"/>
        <c:auto val="1"/>
        <c:lblAlgn val="ctr"/>
        <c:lblOffset val="100"/>
        <c:noMultiLvlLbl val="0"/>
      </c:catAx>
      <c:valAx>
        <c:axId val="383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93227"/>
        <c:axId val="41241058"/>
      </c:barChart>
      <c:catAx>
        <c:axId val="409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058"/>
        <c:auto val="1"/>
        <c:lblAlgn val="ctr"/>
        <c:lblOffset val="100"/>
        <c:noMultiLvlLbl val="0"/>
      </c:catAx>
      <c:valAx>
        <c:axId val="412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30037"/>
        <c:axId val="71716941"/>
      </c:barChart>
      <c:catAx>
        <c:axId val="151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941"/>
        <c:auto val="1"/>
        <c:lblAlgn val="ctr"/>
        <c:lblOffset val="100"/>
        <c:noMultiLvlLbl val="0"/>
      </c:catAx>
      <c:valAx>
        <c:axId val="717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5629"/>
        <c:axId val="84640948"/>
      </c:barChart>
      <c:catAx>
        <c:axId val="3304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948"/>
        <c:auto val="1"/>
        <c:lblAlgn val="ctr"/>
        <c:lblOffset val="100"/>
        <c:noMultiLvlLbl val="0"/>
      </c:catAx>
      <c:valAx>
        <c:axId val="846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1652"/>
        <c:axId val="23614217"/>
      </c:barChart>
      <c:catAx>
        <c:axId val="580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17"/>
        <c:auto val="1"/>
        <c:lblAlgn val="ctr"/>
        <c:lblOffset val="100"/>
        <c:noMultiLvlLbl val="0"/>
      </c:catAx>
      <c:valAx>
        <c:axId val="236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2426"/>
        <c:axId val="87515327"/>
      </c:barChart>
      <c:catAx>
        <c:axId val="882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27"/>
        <c:auto val="1"/>
        <c:lblAlgn val="ctr"/>
        <c:lblOffset val="100"/>
        <c:noMultiLvlLbl val="0"/>
      </c:catAx>
      <c:valAx>
        <c:axId val="875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8678"/>
        <c:axId val="61986288"/>
      </c:barChart>
      <c:catAx>
        <c:axId val="193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288"/>
        <c:auto val="1"/>
        <c:lblAlgn val="ctr"/>
        <c:lblOffset val="100"/>
        <c:noMultiLvlLbl val="0"/>
      </c:catAx>
      <c:valAx>
        <c:axId val="619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81619"/>
        <c:axId val="22706268"/>
      </c:barChart>
      <c:catAx>
        <c:axId val="5818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268"/>
        <c:auto val="1"/>
        <c:lblAlgn val="ctr"/>
        <c:lblOffset val="100"/>
        <c:noMultiLvlLbl val="0"/>
      </c:catAx>
      <c:valAx>
        <c:axId val="227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1219"/>
        <c:axId val="80441072"/>
      </c:barChart>
      <c:catAx>
        <c:axId val="1138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072"/>
        <c:auto val="1"/>
        <c:lblAlgn val="ctr"/>
        <c:lblOffset val="100"/>
        <c:noMultiLvlLbl val="0"/>
      </c:catAx>
      <c:valAx>
        <c:axId val="804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4372"/>
        <c:axId val="91555990"/>
      </c:barChart>
      <c:catAx>
        <c:axId val="958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90"/>
        <c:auto val="1"/>
        <c:lblAlgn val="ctr"/>
        <c:lblOffset val="100"/>
        <c:noMultiLvlLbl val="0"/>
      </c:catAx>
      <c:valAx>
        <c:axId val="9155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