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02743"/>
        <c:axId val="10442381"/>
      </c:scatterChart>
      <c:valAx>
        <c:axId val="98702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2381"/>
        <c:crossesAt val="0"/>
        <c:crossBetween val="midCat"/>
      </c:valAx>
      <c:valAx>
        <c:axId val="10442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2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400584"/>
        <c:axId val="42476071"/>
      </c:scatterChart>
      <c:valAx>
        <c:axId val="65400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6071"/>
        <c:crossesAt val="0"/>
        <c:crossBetween val="midCat"/>
      </c:valAx>
      <c:valAx>
        <c:axId val="42476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0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46627"/>
        <c:axId val="21299187"/>
      </c:scatterChart>
      <c:valAx>
        <c:axId val="5646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9187"/>
        <c:crossesAt val="0"/>
        <c:crossBetween val="midCat"/>
      </c:valAx>
      <c:valAx>
        <c:axId val="21299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99414"/>
        <c:axId val="39377884"/>
      </c:scatterChart>
      <c:valAx>
        <c:axId val="67699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7884"/>
        <c:crossesAt val="0"/>
        <c:crossBetween val="midCat"/>
      </c:valAx>
      <c:valAx>
        <c:axId val="39377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9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