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526147"/>
        <c:axId val="91387232"/>
      </c:scatterChart>
      <c:valAx>
        <c:axId val="195261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232"/>
        <c:crossesAt val="0"/>
        <c:crossBetween val="midCat"/>
      </c:valAx>
      <c:valAx>
        <c:axId val="91387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6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34601"/>
        <c:axId val="35613549"/>
      </c:scatterChart>
      <c:valAx>
        <c:axId val="106346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549"/>
        <c:crossesAt val="0"/>
        <c:crossBetween val="midCat"/>
      </c:valAx>
      <c:valAx>
        <c:axId val="3561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98755"/>
        <c:axId val="65020653"/>
      </c:scatterChart>
      <c:valAx>
        <c:axId val="611987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653"/>
        <c:crossesAt val="0"/>
        <c:crossBetween val="midCat"/>
      </c:valAx>
      <c:valAx>
        <c:axId val="65020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598"/>
        <c:axId val="74415667"/>
      </c:scatterChart>
      <c:valAx>
        <c:axId val="90565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667"/>
        <c:crossesAt val="0"/>
        <c:crossBetween val="midCat"/>
      </c:valAx>
      <c:valAx>
        <c:axId val="74415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47754"/>
        <c:axId val="42631032"/>
      </c:scatterChart>
      <c:valAx>
        <c:axId val="262477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032"/>
        <c:crossesAt val="0"/>
        <c:crossBetween val="midCat"/>
      </c:valAx>
      <c:valAx>
        <c:axId val="42631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68535"/>
        <c:axId val="58343728"/>
      </c:scatterChart>
      <c:valAx>
        <c:axId val="346685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728"/>
        <c:crossesAt val="0"/>
        <c:crossBetween val="midCat"/>
      </c:valAx>
      <c:valAx>
        <c:axId val="5834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03956"/>
        <c:axId val="77070271"/>
      </c:scatterChart>
      <c:valAx>
        <c:axId val="596039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271"/>
        <c:crossesAt val="0"/>
        <c:crossBetween val="midCat"/>
      </c:valAx>
      <c:valAx>
        <c:axId val="77070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42715"/>
        <c:axId val="8284423"/>
      </c:scatterChart>
      <c:valAx>
        <c:axId val="457427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23"/>
        <c:crossesAt val="0"/>
        <c:crossBetween val="midCat"/>
      </c:valAx>
      <c:valAx>
        <c:axId val="8284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47262"/>
        <c:axId val="13880186"/>
      </c:scatterChart>
      <c:valAx>
        <c:axId val="779472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186"/>
        <c:crossesAt val="0"/>
        <c:crossBetween val="midCat"/>
      </c:valAx>
      <c:valAx>
        <c:axId val="13880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76871"/>
        <c:axId val="20084322"/>
      </c:scatterChart>
      <c:valAx>
        <c:axId val="131768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322"/>
        <c:crossesAt val="0"/>
        <c:crossBetween val="midCat"/>
      </c:valAx>
      <c:valAx>
        <c:axId val="20084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33348"/>
        <c:axId val="43263953"/>
      </c:scatterChart>
      <c:valAx>
        <c:axId val="250333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953"/>
        <c:crossesAt val="0"/>
        <c:crossBetween val="midCat"/>
      </c:valAx>
      <c:valAx>
        <c:axId val="43263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387055"/>
        <c:axId val="80280524"/>
      </c:scatterChart>
      <c:valAx>
        <c:axId val="503870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524"/>
        <c:crossesAt val="0"/>
        <c:crossBetween val="midCat"/>
      </c:valAx>
      <c:valAx>
        <c:axId val="80280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