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419669"/>
        <c:axId val="56017433"/>
      </c:scatterChart>
      <c:valAx>
        <c:axId val="844196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433"/>
        <c:crossesAt val="0"/>
        <c:crossBetween val="midCat"/>
      </c:valAx>
      <c:valAx>
        <c:axId val="56017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11231"/>
        <c:axId val="39765271"/>
      </c:scatterChart>
      <c:valAx>
        <c:axId val="366112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271"/>
        <c:crossesAt val="0"/>
        <c:crossBetween val="midCat"/>
      </c:valAx>
      <c:valAx>
        <c:axId val="39765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49051"/>
        <c:axId val="86201803"/>
      </c:scatterChart>
      <c:valAx>
        <c:axId val="99349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1803"/>
        <c:crossesAt val="0"/>
        <c:crossBetween val="midCat"/>
      </c:valAx>
      <c:valAx>
        <c:axId val="86201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6332"/>
        <c:axId val="95357353"/>
      </c:scatterChart>
      <c:valAx>
        <c:axId val="829763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353"/>
        <c:crossesAt val="0"/>
        <c:crossBetween val="midCat"/>
      </c:valAx>
      <c:valAx>
        <c:axId val="95357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3453"/>
        <c:axId val="31093425"/>
      </c:scatterChart>
      <c:valAx>
        <c:axId val="366934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425"/>
        <c:crossesAt val="0"/>
        <c:crossBetween val="midCat"/>
      </c:valAx>
      <c:valAx>
        <c:axId val="31093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381"/>
        <c:axId val="44589919"/>
      </c:scatterChart>
      <c:valAx>
        <c:axId val="97283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919"/>
        <c:crossesAt val="0"/>
        <c:crossBetween val="midCat"/>
      </c:valAx>
      <c:valAx>
        <c:axId val="44589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40421"/>
        <c:axId val="61537070"/>
      </c:scatterChart>
      <c:valAx>
        <c:axId val="499404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070"/>
        <c:crossesAt val="0"/>
        <c:crossBetween val="midCat"/>
      </c:valAx>
      <c:valAx>
        <c:axId val="6153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0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911836"/>
        <c:axId val="90463148"/>
      </c:scatterChart>
      <c:valAx>
        <c:axId val="799118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148"/>
        <c:crossesAt val="0"/>
        <c:crossBetween val="midCat"/>
      </c:valAx>
      <c:valAx>
        <c:axId val="90463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1151"/>
        <c:axId val="16222811"/>
      </c:scatterChart>
      <c:valAx>
        <c:axId val="58441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811"/>
        <c:crossesAt val="0"/>
        <c:crossBetween val="midCat"/>
      </c:valAx>
      <c:valAx>
        <c:axId val="1622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24914"/>
        <c:axId val="23508001"/>
      </c:scatterChart>
      <c:valAx>
        <c:axId val="85424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01"/>
        <c:crossesAt val="0"/>
        <c:crossBetween val="midCat"/>
      </c:valAx>
      <c:valAx>
        <c:axId val="23508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1905"/>
        <c:axId val="95186949"/>
      </c:scatterChart>
      <c:valAx>
        <c:axId val="499119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949"/>
        <c:crossesAt val="0"/>
        <c:crossBetween val="midCat"/>
      </c:valAx>
      <c:valAx>
        <c:axId val="9518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493568"/>
        <c:axId val="23140326"/>
      </c:scatterChart>
      <c:valAx>
        <c:axId val="63493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326"/>
        <c:crossesAt val="0"/>
        <c:crossBetween val="midCat"/>
      </c:valAx>
      <c:valAx>
        <c:axId val="2314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